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fo|qr forj.k mi[k.M xaxksg ds dk;Z{ks= es fnukad 17-05-2023 dks vk;s Hka;dj vkW/kh rwQku ¼nSoh; vkink½ es 33@11 ds0oh0 midsUnz] xaxksg&amp;izFke] xaxksg&amp;f}rh;] xaxksg&amp;r`rh;] rhrjks] chj[ksMh] y[kukSrh] fldUnjiqj] nw/kyk] tsgjk] bLlksiqj] [k.Mykuk] &gt;kMou ,oa dylh dh 11 ds0oh0 ,oa0 ,y0Vh0 ykbZuks ds {kfrxzLr iksy cnydj fxjs gq;s iksyks dks iqu% [kMk djus ,oa frjNs iksyks dks lh/ks djuk o ykbZuks ds lEcfU/kr o vU; dk;ZA</t>
    </r>
  </si>
  <si>
    <t xml:space="preserve">Contract No: 136/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span</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5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1887</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5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4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3</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35</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3</v>
      </c>
      <c r="IH20" s="44" t="n">
        <v>10</v>
      </c>
      <c r="II20" s="44" t="s">
        <v>49</v>
      </c>
    </row>
    <row r="21" s="43" customFormat="true" ht="57.75" hidden="false" customHeight="true" outlineLevel="0" collapsed="false">
      <c r="A21" s="30" t="n">
        <v>1.08</v>
      </c>
      <c r="B21" s="55" t="s">
        <v>64</v>
      </c>
      <c r="C21" s="46"/>
      <c r="D21" s="56" t="n">
        <v>33</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5</v>
      </c>
      <c r="C22" s="46"/>
      <c r="D22" s="56" t="n">
        <v>37</v>
      </c>
      <c r="E22" s="57"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1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4</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1T11:28:27Z</cp:lastPrinted>
  <dcterms:modified xsi:type="dcterms:W3CDTF">2023-09-21T11:2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